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18969410"/>
        <c:axId val="96092677"/>
      </c:scatterChart>
      <c:valAx>
        <c:axId val="1896941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2677"/>
        <c:crossesAt val="0"/>
        <c:crossBetween val="midCat"/>
      </c:valAx>
      <c:valAx>
        <c:axId val="9609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41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86572079"/>
        <c:axId val="40784328"/>
      </c:scatterChart>
      <c:valAx>
        <c:axId val="86572079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328"/>
        <c:crossesAt val="0"/>
        <c:crossBetween val="midCat"/>
      </c:valAx>
      <c:valAx>
        <c:axId val="40784328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0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19348389"/>
        <c:axId val="8847942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77253887"/>
        <c:axId val="38772757"/>
      </c:scatterChart>
      <c:valAx>
        <c:axId val="19348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421"/>
        <c:crossesAt val="0"/>
        <c:crossBetween val="midCat"/>
      </c:valAx>
      <c:valAx>
        <c:axId val="8847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389"/>
        <c:crossesAt val="0"/>
        <c:crossBetween val="midCat"/>
      </c:valAx>
      <c:valAx>
        <c:axId val="77253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757"/>
        <c:crossBetween val="midCat"/>
      </c:valAx>
      <c:valAx>
        <c:axId val="387727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88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48404293"/>
        <c:axId val="10629187"/>
      </c:scatterChart>
      <c:valAx>
        <c:axId val="48404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187"/>
        <c:crossesAt val="0"/>
        <c:crossBetween val="midCat"/>
      </c:valAx>
      <c:valAx>
        <c:axId val="1062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2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42890171"/>
        <c:axId val="48378151"/>
      </c:scatterChart>
      <c:valAx>
        <c:axId val="4289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151"/>
        <c:crossesAt val="0"/>
        <c:crossBetween val="midCat"/>
      </c:valAx>
      <c:valAx>
        <c:axId val="4837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1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